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AF082005" sheetId="1" state="visible" r:id="rId2"/>
  </sheets>
  <externalReferences>
    <externalReference r:id="rId3"/>
  </externalReferences>
  <definedNames>
    <definedName function="false" hidden="false" localSheetId="0" name="_xlnm.Print_Area" vbProcedure="false">FVAF082005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Agost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Agosto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General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otal Veículos por Região
Agosto/2005
</a:t>
            </a:r>
          </a:p>
        </c:rich>
      </c:tx>
      <c:layout>
        <c:manualLayout>
          <c:xMode val="edge"/>
          <c:yMode val="edge"/>
          <c:x val="0.0171004224008721"/>
          <c:y val="0.0347270454229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42676113912"/>
          <c:y val="0.426309209612446"/>
          <c:w val="0.652881864014171"/>
          <c:h val="0.335324350604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444842</c:v>
                </c:pt>
                <c:pt idx="1">
                  <c:v>5100403</c:v>
                </c:pt>
                <c:pt idx="2">
                  <c:v>22064188</c:v>
                </c:pt>
                <c:pt idx="3">
                  <c:v>8968939</c:v>
                </c:pt>
                <c:pt idx="4">
                  <c:v>34679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8680</xdr:colOff>
      <xdr:row>40</xdr:row>
      <xdr:rowOff>133200</xdr:rowOff>
    </xdr:from>
    <xdr:to>
      <xdr:col>6</xdr:col>
      <xdr:colOff>433800</xdr:colOff>
      <xdr:row>54</xdr:row>
      <xdr:rowOff>57240</xdr:rowOff>
    </xdr:to>
    <xdr:graphicFrame>
      <xdr:nvGraphicFramePr>
        <xdr:cNvPr id="0" name="Chart 2"/>
        <xdr:cNvGraphicFramePr/>
      </xdr:nvGraphicFramePr>
      <xdr:xfrm>
        <a:off x="1408680" y="7710480"/>
        <a:ext cx="528372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NET/FROTA%20de%20ve&#237;culos/Frota%20arq.%20Serpro/Frota%20Reg%20UF%20Ano%20de%20fabr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AF008005"/>
      <sheetName val="Por região"/>
      <sheetName val="Colar p_separar"/>
      <sheetName val="exp.08200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J53" activeCellId="0" sqref="J53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true" hidden="false" outlineLevel="0" max="20" min="20" style="1" width="17.42"/>
    <col collapsed="false" customWidth="false" hidden="false" outlineLevel="0" max="257" min="21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5.9" hidden="false" customHeight="true" outlineLevel="0" collapsed="false">
      <c r="A5" s="5"/>
      <c r="B5" s="5"/>
      <c r="C5" s="6" t="s">
        <v>4</v>
      </c>
      <c r="D5" s="6" t="n">
        <v>1989</v>
      </c>
      <c r="E5" s="6" t="n">
        <v>1990</v>
      </c>
      <c r="F5" s="6" t="n">
        <v>1991</v>
      </c>
      <c r="G5" s="6" t="n">
        <v>1992</v>
      </c>
      <c r="H5" s="6" t="n">
        <v>1993</v>
      </c>
      <c r="I5" s="6" t="n">
        <v>1994</v>
      </c>
      <c r="J5" s="6" t="n">
        <v>1995</v>
      </c>
      <c r="K5" s="6" t="n">
        <v>1996</v>
      </c>
      <c r="L5" s="6" t="n">
        <v>1997</v>
      </c>
      <c r="M5" s="6" t="n">
        <v>1998</v>
      </c>
      <c r="N5" s="6" t="n">
        <v>1999</v>
      </c>
      <c r="O5" s="6" t="n">
        <v>2000</v>
      </c>
      <c r="P5" s="6" t="n">
        <v>2001</v>
      </c>
      <c r="Q5" s="7" t="s">
        <v>5</v>
      </c>
      <c r="R5" s="7" t="s">
        <v>6</v>
      </c>
      <c r="S5" s="7" t="s">
        <v>7</v>
      </c>
      <c r="T5" s="7" t="s">
        <v>8</v>
      </c>
    </row>
    <row r="6" s="13" customFormat="true" ht="15.75" hidden="false" customHeight="false" outlineLevel="0" collapsed="false">
      <c r="A6" s="8" t="s">
        <v>9</v>
      </c>
      <c r="B6" s="9" t="n">
        <f aca="false">SUM(B7,B15,B25,B30,B34)</f>
        <v>41046279</v>
      </c>
      <c r="C6" s="10" t="n">
        <f aca="false">SUM(C7,C15,C25,C30,C34)</f>
        <v>11505179</v>
      </c>
      <c r="D6" s="10" t="n">
        <f aca="false">SUM(D7,D15,D25,D30,D34)</f>
        <v>887563</v>
      </c>
      <c r="E6" s="10" t="n">
        <f aca="false">SUM(E7,E15,E25,E30,E34)</f>
        <v>847161</v>
      </c>
      <c r="F6" s="10" t="n">
        <f aca="false">SUM(F7,F15,F25,F30,F34)</f>
        <v>901698</v>
      </c>
      <c r="G6" s="10" t="n">
        <f aca="false">SUM(G7,G15,G25,G30,G34)</f>
        <v>825495</v>
      </c>
      <c r="H6" s="10" t="n">
        <f aca="false">SUM(H7,H15,H25,H30,H34)</f>
        <v>1246841</v>
      </c>
      <c r="I6" s="10" t="n">
        <f aca="false">SUM(I7,I15,I25,I30,I34)</f>
        <v>1606551</v>
      </c>
      <c r="J6" s="10" t="n">
        <f aca="false">SUM(J7,J15,J25,J30,J34)</f>
        <v>1991362</v>
      </c>
      <c r="K6" s="10" t="n">
        <f aca="false">SUM(K7,K15,K25,K30,K34)</f>
        <v>2048487</v>
      </c>
      <c r="L6" s="10" t="n">
        <f aca="false">SUM(L7,L15,L25,L30,L34)</f>
        <v>2485984</v>
      </c>
      <c r="M6" s="10" t="n">
        <f aca="false">SUM(M7,M15,M25,M30,M34)</f>
        <v>2029222</v>
      </c>
      <c r="N6" s="10" t="n">
        <f aca="false">SUM(N7,N15,N25,N30,N34)</f>
        <v>1687917</v>
      </c>
      <c r="O6" s="10" t="n">
        <f aca="false">SUM(O7,O15,O25,O30,O34)</f>
        <v>2112742</v>
      </c>
      <c r="P6" s="10" t="n">
        <f aca="false">SUM(P7,P15,P25,P30,P34)</f>
        <v>2334473</v>
      </c>
      <c r="Q6" s="10" t="n">
        <f aca="false">SUM(Q7,Q15,Q25,Q30,Q34)</f>
        <v>2300601</v>
      </c>
      <c r="R6" s="10" t="n">
        <f aca="false">SUM(R7,R15,R25,R30,R34)</f>
        <v>2237981</v>
      </c>
      <c r="S6" s="11" t="n">
        <f aca="false">SUM(S7,S15,S25,S30,S34)</f>
        <v>2576043</v>
      </c>
      <c r="T6" s="12" t="n">
        <f aca="false">SUM(T7,T15,T25,T30,T34)</f>
        <v>1420979</v>
      </c>
    </row>
    <row r="7" s="13" customFormat="true" ht="15.75" hidden="false" customHeight="false" outlineLevel="0" collapsed="false">
      <c r="A7" s="14" t="s">
        <v>10</v>
      </c>
      <c r="B7" s="15" t="n">
        <f aca="false">SUM(B8:B14)</f>
        <v>1444842</v>
      </c>
      <c r="C7" s="15" t="n">
        <f aca="false">SUM(C8:C14)</f>
        <v>218454</v>
      </c>
      <c r="D7" s="15" t="n">
        <f aca="false">SUM(D8:D14)</f>
        <v>20799</v>
      </c>
      <c r="E7" s="15" t="n">
        <f aca="false">SUM(E8:E14)</f>
        <v>20802</v>
      </c>
      <c r="F7" s="15" t="n">
        <f aca="false">SUM(F8:F14)</f>
        <v>21726</v>
      </c>
      <c r="G7" s="15" t="n">
        <f aca="false">SUM(G8:G14)</f>
        <v>18222</v>
      </c>
      <c r="H7" s="15" t="n">
        <f aca="false">SUM(H8:H14)</f>
        <v>29926</v>
      </c>
      <c r="I7" s="15" t="n">
        <f aca="false">SUM(I8:I14)</f>
        <v>46027</v>
      </c>
      <c r="J7" s="15" t="n">
        <f aca="false">SUM(J8:J14)</f>
        <v>54863</v>
      </c>
      <c r="K7" s="15" t="n">
        <f aca="false">SUM(K8:K14)</f>
        <v>62696</v>
      </c>
      <c r="L7" s="15" t="n">
        <f aca="false">SUM(L8:L14)</f>
        <v>88463</v>
      </c>
      <c r="M7" s="15" t="n">
        <f aca="false">SUM(M8:M14)</f>
        <v>90832</v>
      </c>
      <c r="N7" s="15" t="n">
        <f aca="false">SUM(N8:N14)</f>
        <v>81867</v>
      </c>
      <c r="O7" s="15" t="n">
        <f aca="false">SUM(O8:O14)</f>
        <v>103882</v>
      </c>
      <c r="P7" s="15" t="n">
        <f aca="false">SUM(P8:P14)</f>
        <v>113576</v>
      </c>
      <c r="Q7" s="15" t="n">
        <f aca="false">SUM(Q8:Q14)</f>
        <v>117872</v>
      </c>
      <c r="R7" s="15" t="n">
        <f aca="false">SUM(R8:R14)</f>
        <v>121128</v>
      </c>
      <c r="S7" s="16" t="n">
        <f aca="false">SUM(S8:S14)</f>
        <v>148490</v>
      </c>
      <c r="T7" s="12" t="n">
        <f aca="false">SUM(T8:T14)</f>
        <v>85217</v>
      </c>
    </row>
    <row r="8" s="19" customFormat="true" ht="15" hidden="false" customHeight="false" outlineLevel="0" collapsed="false">
      <c r="A8" s="17" t="s">
        <v>11</v>
      </c>
      <c r="B8" s="0" t="n">
        <v>70583</v>
      </c>
      <c r="C8" s="0" t="n">
        <v>9468</v>
      </c>
      <c r="D8" s="0" t="n">
        <v>1063</v>
      </c>
      <c r="E8" s="0" t="n">
        <v>1219</v>
      </c>
      <c r="F8" s="0" t="n">
        <v>1350</v>
      </c>
      <c r="G8" s="0" t="n">
        <v>1102</v>
      </c>
      <c r="H8" s="0" t="n">
        <v>1477</v>
      </c>
      <c r="I8" s="0" t="n">
        <v>2080</v>
      </c>
      <c r="J8" s="0" t="n">
        <v>3038</v>
      </c>
      <c r="K8" s="0" t="n">
        <v>3062</v>
      </c>
      <c r="L8" s="0" t="n">
        <v>4961</v>
      </c>
      <c r="M8" s="0" t="n">
        <v>5260</v>
      </c>
      <c r="N8" s="0" t="n">
        <v>4586</v>
      </c>
      <c r="O8" s="0" t="n">
        <v>5165</v>
      </c>
      <c r="P8" s="0" t="n">
        <v>5271</v>
      </c>
      <c r="Q8" s="0" t="n">
        <v>5532</v>
      </c>
      <c r="R8" s="0" t="n">
        <v>5532</v>
      </c>
      <c r="S8" s="0" t="n">
        <v>6618</v>
      </c>
      <c r="T8" s="18" t="n">
        <v>3799</v>
      </c>
    </row>
    <row r="9" s="19" customFormat="true" ht="15" hidden="false" customHeight="false" outlineLevel="0" collapsed="false">
      <c r="A9" s="17" t="s">
        <v>12</v>
      </c>
      <c r="B9" s="0" t="n">
        <v>54273</v>
      </c>
      <c r="C9" s="0" t="n">
        <v>4701</v>
      </c>
      <c r="D9" s="0" t="n">
        <v>415</v>
      </c>
      <c r="E9" s="0" t="n">
        <v>477</v>
      </c>
      <c r="F9" s="0" t="n">
        <v>623</v>
      </c>
      <c r="G9" s="0" t="n">
        <v>764</v>
      </c>
      <c r="H9" s="0" t="n">
        <v>1081</v>
      </c>
      <c r="I9" s="0" t="n">
        <v>1289</v>
      </c>
      <c r="J9" s="0" t="n">
        <v>1920</v>
      </c>
      <c r="K9" s="0" t="n">
        <v>2738</v>
      </c>
      <c r="L9" s="0" t="n">
        <v>3072</v>
      </c>
      <c r="M9" s="0" t="n">
        <v>2838</v>
      </c>
      <c r="N9" s="0" t="n">
        <v>2645</v>
      </c>
      <c r="O9" s="0" t="n">
        <v>4485</v>
      </c>
      <c r="P9" s="0" t="n">
        <v>5221</v>
      </c>
      <c r="Q9" s="0" t="n">
        <v>5252</v>
      </c>
      <c r="R9" s="0" t="n">
        <v>5522</v>
      </c>
      <c r="S9" s="0" t="n">
        <v>6726</v>
      </c>
      <c r="T9" s="18" t="n">
        <v>4504</v>
      </c>
    </row>
    <row r="10" s="19" customFormat="true" ht="15" hidden="false" customHeight="false" outlineLevel="0" collapsed="false">
      <c r="A10" s="17" t="s">
        <v>13</v>
      </c>
      <c r="B10" s="0" t="n">
        <v>296430</v>
      </c>
      <c r="C10" s="0" t="n">
        <v>55041</v>
      </c>
      <c r="D10" s="0" t="n">
        <v>4757</v>
      </c>
      <c r="E10" s="0" t="n">
        <v>5572</v>
      </c>
      <c r="F10" s="0" t="n">
        <v>5299</v>
      </c>
      <c r="G10" s="0" t="n">
        <v>3805</v>
      </c>
      <c r="H10" s="0" t="n">
        <v>6325</v>
      </c>
      <c r="I10" s="0" t="n">
        <v>10282</v>
      </c>
      <c r="J10" s="0" t="n">
        <v>14210</v>
      </c>
      <c r="K10" s="0" t="n">
        <v>14753</v>
      </c>
      <c r="L10" s="0" t="n">
        <v>18803</v>
      </c>
      <c r="M10" s="0" t="n">
        <v>14595</v>
      </c>
      <c r="N10" s="0" t="n">
        <v>11931</v>
      </c>
      <c r="O10" s="0" t="n">
        <v>17578</v>
      </c>
      <c r="P10" s="0" t="n">
        <v>21293</v>
      </c>
      <c r="Q10" s="0" t="n">
        <v>22009</v>
      </c>
      <c r="R10" s="0" t="n">
        <v>20825</v>
      </c>
      <c r="S10" s="0" t="n">
        <v>28841</v>
      </c>
      <c r="T10" s="18" t="n">
        <v>20511</v>
      </c>
    </row>
    <row r="11" s="19" customFormat="true" ht="15" hidden="false" customHeight="false" outlineLevel="0" collapsed="false">
      <c r="A11" s="17" t="s">
        <v>14</v>
      </c>
      <c r="B11" s="0" t="n">
        <v>479733</v>
      </c>
      <c r="C11" s="0" t="n">
        <v>76471</v>
      </c>
      <c r="D11" s="0" t="n">
        <v>6313</v>
      </c>
      <c r="E11" s="0" t="n">
        <v>6120</v>
      </c>
      <c r="F11" s="0" t="n">
        <v>6572</v>
      </c>
      <c r="G11" s="0" t="n">
        <v>6349</v>
      </c>
      <c r="H11" s="0" t="n">
        <v>10745</v>
      </c>
      <c r="I11" s="0" t="n">
        <v>16302</v>
      </c>
      <c r="J11" s="0" t="n">
        <v>16753</v>
      </c>
      <c r="K11" s="0" t="n">
        <v>19796</v>
      </c>
      <c r="L11" s="0" t="n">
        <v>27026</v>
      </c>
      <c r="M11" s="0" t="n">
        <v>27276</v>
      </c>
      <c r="N11" s="0" t="n">
        <v>26084</v>
      </c>
      <c r="O11" s="0" t="n">
        <v>33196</v>
      </c>
      <c r="P11" s="0" t="n">
        <v>38821</v>
      </c>
      <c r="Q11" s="0" t="n">
        <v>40368</v>
      </c>
      <c r="R11" s="0" t="n">
        <v>44125</v>
      </c>
      <c r="S11" s="0" t="n">
        <v>50797</v>
      </c>
      <c r="T11" s="18" t="n">
        <v>26619</v>
      </c>
    </row>
    <row r="12" s="19" customFormat="true" ht="15" hidden="false" customHeight="false" outlineLevel="0" collapsed="false">
      <c r="A12" s="17" t="s">
        <v>15</v>
      </c>
      <c r="B12" s="0" t="n">
        <v>285901</v>
      </c>
      <c r="C12" s="0" t="n">
        <v>34212</v>
      </c>
      <c r="D12" s="0" t="n">
        <v>4393</v>
      </c>
      <c r="E12" s="0" t="n">
        <v>3853</v>
      </c>
      <c r="F12" s="0" t="n">
        <v>4010</v>
      </c>
      <c r="G12" s="0" t="n">
        <v>3079</v>
      </c>
      <c r="H12" s="0" t="n">
        <v>5335</v>
      </c>
      <c r="I12" s="0" t="n">
        <v>9167</v>
      </c>
      <c r="J12" s="0" t="n">
        <v>11144</v>
      </c>
      <c r="K12" s="0" t="n">
        <v>12533</v>
      </c>
      <c r="L12" s="0" t="n">
        <v>20608</v>
      </c>
      <c r="M12" s="0" t="n">
        <v>24963</v>
      </c>
      <c r="N12" s="0" t="n">
        <v>22047</v>
      </c>
      <c r="O12" s="0" t="n">
        <v>24645</v>
      </c>
      <c r="P12" s="0" t="n">
        <v>21139</v>
      </c>
      <c r="Q12" s="0" t="n">
        <v>20673</v>
      </c>
      <c r="R12" s="0" t="n">
        <v>21353</v>
      </c>
      <c r="S12" s="0" t="n">
        <v>29072</v>
      </c>
      <c r="T12" s="18" t="n">
        <v>13675</v>
      </c>
    </row>
    <row r="13" s="19" customFormat="true" ht="15" hidden="false" customHeight="false" outlineLevel="0" collapsed="false">
      <c r="A13" s="17" t="s">
        <v>16</v>
      </c>
      <c r="B13" s="0" t="n">
        <v>62568</v>
      </c>
      <c r="C13" s="0" t="n">
        <v>11054</v>
      </c>
      <c r="D13" s="0" t="n">
        <v>1438</v>
      </c>
      <c r="E13" s="0" t="n">
        <v>1331</v>
      </c>
      <c r="F13" s="0" t="n">
        <v>1441</v>
      </c>
      <c r="G13" s="0" t="n">
        <v>913</v>
      </c>
      <c r="H13" s="0" t="n">
        <v>1479</v>
      </c>
      <c r="I13" s="0" t="n">
        <v>2000</v>
      </c>
      <c r="J13" s="0" t="n">
        <v>2739</v>
      </c>
      <c r="K13" s="0" t="n">
        <v>2753</v>
      </c>
      <c r="L13" s="0" t="n">
        <v>3617</v>
      </c>
      <c r="M13" s="0" t="n">
        <v>4069</v>
      </c>
      <c r="N13" s="0" t="n">
        <v>3555</v>
      </c>
      <c r="O13" s="0" t="n">
        <v>4779</v>
      </c>
      <c r="P13" s="0" t="n">
        <v>5127</v>
      </c>
      <c r="Q13" s="0" t="n">
        <v>5151</v>
      </c>
      <c r="R13" s="0" t="n">
        <v>4290</v>
      </c>
      <c r="S13" s="0" t="n">
        <v>4475</v>
      </c>
      <c r="T13" s="18" t="n">
        <v>2357</v>
      </c>
    </row>
    <row r="14" s="20" customFormat="true" ht="15" hidden="false" customHeight="false" outlineLevel="0" collapsed="false">
      <c r="A14" s="17" t="s">
        <v>17</v>
      </c>
      <c r="B14" s="0" t="n">
        <v>195354</v>
      </c>
      <c r="C14" s="0" t="n">
        <v>27507</v>
      </c>
      <c r="D14" s="0" t="n">
        <v>2420</v>
      </c>
      <c r="E14" s="0" t="n">
        <v>2230</v>
      </c>
      <c r="F14" s="0" t="n">
        <v>2431</v>
      </c>
      <c r="G14" s="0" t="n">
        <v>2210</v>
      </c>
      <c r="H14" s="0" t="n">
        <v>3484</v>
      </c>
      <c r="I14" s="0" t="n">
        <v>4907</v>
      </c>
      <c r="J14" s="0" t="n">
        <v>5059</v>
      </c>
      <c r="K14" s="0" t="n">
        <v>7061</v>
      </c>
      <c r="L14" s="0" t="n">
        <v>10376</v>
      </c>
      <c r="M14" s="0" t="n">
        <v>11831</v>
      </c>
      <c r="N14" s="0" t="n">
        <v>11019</v>
      </c>
      <c r="O14" s="0" t="n">
        <v>14034</v>
      </c>
      <c r="P14" s="0" t="n">
        <v>16704</v>
      </c>
      <c r="Q14" s="0" t="n">
        <v>18887</v>
      </c>
      <c r="R14" s="0" t="n">
        <v>19481</v>
      </c>
      <c r="S14" s="0" t="n">
        <v>21961</v>
      </c>
      <c r="T14" s="18" t="n">
        <v>13752</v>
      </c>
    </row>
    <row r="15" s="19" customFormat="true" ht="15" hidden="false" customHeight="false" outlineLevel="0" collapsed="false">
      <c r="A15" s="21" t="s">
        <v>18</v>
      </c>
      <c r="B15" s="22" t="n">
        <f aca="false">SUM(C15:T15)</f>
        <v>5100403</v>
      </c>
      <c r="C15" s="15" t="n">
        <f aca="false">SUM(C16:C24)</f>
        <v>983102</v>
      </c>
      <c r="D15" s="15" t="n">
        <f aca="false">SUM(D16:D24)</f>
        <v>90079</v>
      </c>
      <c r="E15" s="15" t="n">
        <f aca="false">SUM(E16:E24)</f>
        <v>90397</v>
      </c>
      <c r="F15" s="15" t="n">
        <f aca="false">SUM(F16:F24)</f>
        <v>95873</v>
      </c>
      <c r="G15" s="15" t="n">
        <f aca="false">SUM(G16:G24)</f>
        <v>91578</v>
      </c>
      <c r="H15" s="15" t="n">
        <f aca="false">SUM(H16:H24)</f>
        <v>132450</v>
      </c>
      <c r="I15" s="15" t="n">
        <f aca="false">SUM(I16:I24)</f>
        <v>185874</v>
      </c>
      <c r="J15" s="15" t="n">
        <f aca="false">SUM(J16:J24)</f>
        <v>212696</v>
      </c>
      <c r="K15" s="15" t="n">
        <f aca="false">SUM(K16:K24)</f>
        <v>250667</v>
      </c>
      <c r="L15" s="15" t="n">
        <f aca="false">SUM(L16:L24)</f>
        <v>298701</v>
      </c>
      <c r="M15" s="15" t="n">
        <f aca="false">SUM(M16:M24)</f>
        <v>294952</v>
      </c>
      <c r="N15" s="15" t="n">
        <f aca="false">SUM(N16:N24)</f>
        <v>270212</v>
      </c>
      <c r="O15" s="15" t="n">
        <f aca="false">SUM(O16:O24)</f>
        <v>343550</v>
      </c>
      <c r="P15" s="15" t="n">
        <f aca="false">SUM(P16:P24)</f>
        <v>364437</v>
      </c>
      <c r="Q15" s="15" t="n">
        <f aca="false">SUM(Q16:Q24)</f>
        <v>392561</v>
      </c>
      <c r="R15" s="15" t="n">
        <f aca="false">SUM(R16:R24)</f>
        <v>366337</v>
      </c>
      <c r="S15" s="16" t="n">
        <f aca="false">SUM(S16:S24)</f>
        <v>408601</v>
      </c>
      <c r="T15" s="12" t="n">
        <f aca="false">SUM(T16:T24)</f>
        <v>228336</v>
      </c>
    </row>
    <row r="16" s="13" customFormat="true" ht="15" hidden="false" customHeight="false" outlineLevel="0" collapsed="false">
      <c r="A16" s="17" t="s">
        <v>19</v>
      </c>
      <c r="B16" s="0" t="n">
        <v>249781</v>
      </c>
      <c r="C16" s="0" t="n">
        <v>42980</v>
      </c>
      <c r="D16" s="0" t="n">
        <v>3937</v>
      </c>
      <c r="E16" s="0" t="n">
        <v>4572</v>
      </c>
      <c r="F16" s="0" t="n">
        <v>4694</v>
      </c>
      <c r="G16" s="0" t="n">
        <v>4629</v>
      </c>
      <c r="H16" s="0" t="n">
        <v>6550</v>
      </c>
      <c r="I16" s="0" t="n">
        <v>9321</v>
      </c>
      <c r="J16" s="0" t="n">
        <v>10110</v>
      </c>
      <c r="K16" s="0" t="n">
        <v>11518</v>
      </c>
      <c r="L16" s="0" t="n">
        <v>14816</v>
      </c>
      <c r="M16" s="0" t="n">
        <v>13492</v>
      </c>
      <c r="N16" s="0" t="n">
        <v>11947</v>
      </c>
      <c r="O16" s="0" t="n">
        <v>17497</v>
      </c>
      <c r="P16" s="0" t="n">
        <v>18142</v>
      </c>
      <c r="Q16" s="0" t="n">
        <v>20496</v>
      </c>
      <c r="R16" s="0" t="n">
        <v>21470</v>
      </c>
      <c r="S16" s="0" t="n">
        <v>21250</v>
      </c>
      <c r="T16" s="18" t="n">
        <v>12360</v>
      </c>
    </row>
    <row r="17" s="19" customFormat="true" ht="15" hidden="false" customHeight="false" outlineLevel="0" collapsed="false">
      <c r="A17" s="17" t="s">
        <v>20</v>
      </c>
      <c r="B17" s="0" t="n">
        <v>1249598</v>
      </c>
      <c r="C17" s="0" t="n">
        <v>228296</v>
      </c>
      <c r="D17" s="0" t="n">
        <v>20236</v>
      </c>
      <c r="E17" s="0" t="n">
        <v>20648</v>
      </c>
      <c r="F17" s="0" t="n">
        <v>22139</v>
      </c>
      <c r="G17" s="0" t="n">
        <v>22364</v>
      </c>
      <c r="H17" s="0" t="n">
        <v>33998</v>
      </c>
      <c r="I17" s="0" t="n">
        <v>47188</v>
      </c>
      <c r="J17" s="0" t="n">
        <v>52358</v>
      </c>
      <c r="K17" s="0" t="n">
        <v>58534</v>
      </c>
      <c r="L17" s="0" t="n">
        <v>71743</v>
      </c>
      <c r="M17" s="0" t="n">
        <v>70183</v>
      </c>
      <c r="N17" s="0" t="n">
        <v>62868</v>
      </c>
      <c r="O17" s="0" t="n">
        <v>81676</v>
      </c>
      <c r="P17" s="0" t="n">
        <v>91663</v>
      </c>
      <c r="Q17" s="0" t="n">
        <v>101181</v>
      </c>
      <c r="R17" s="0" t="n">
        <v>96042</v>
      </c>
      <c r="S17" s="0" t="n">
        <v>108464</v>
      </c>
      <c r="T17" s="18" t="n">
        <v>60017</v>
      </c>
    </row>
    <row r="18" s="19" customFormat="true" ht="15" hidden="false" customHeight="false" outlineLevel="0" collapsed="false">
      <c r="A18" s="17" t="s">
        <v>21</v>
      </c>
      <c r="B18" s="0" t="n">
        <v>936656</v>
      </c>
      <c r="C18" s="0" t="n">
        <v>197692</v>
      </c>
      <c r="D18" s="0" t="n">
        <v>18628</v>
      </c>
      <c r="E18" s="0" t="n">
        <v>17945</v>
      </c>
      <c r="F18" s="0" t="n">
        <v>19955</v>
      </c>
      <c r="G18" s="0" t="n">
        <v>17842</v>
      </c>
      <c r="H18" s="0" t="n">
        <v>25298</v>
      </c>
      <c r="I18" s="0" t="n">
        <v>34738</v>
      </c>
      <c r="J18" s="0" t="n">
        <v>42542</v>
      </c>
      <c r="K18" s="0" t="n">
        <v>51017</v>
      </c>
      <c r="L18" s="0" t="n">
        <v>59078</v>
      </c>
      <c r="M18" s="0" t="n">
        <v>56637</v>
      </c>
      <c r="N18" s="0" t="n">
        <v>50324</v>
      </c>
      <c r="O18" s="0" t="n">
        <v>62952</v>
      </c>
      <c r="P18" s="0" t="n">
        <v>64202</v>
      </c>
      <c r="Q18" s="0" t="n">
        <v>67468</v>
      </c>
      <c r="R18" s="0" t="n">
        <v>58055</v>
      </c>
      <c r="S18" s="0" t="n">
        <v>62432</v>
      </c>
      <c r="T18" s="18" t="n">
        <v>29851</v>
      </c>
    </row>
    <row r="19" s="19" customFormat="true" ht="15" hidden="false" customHeight="false" outlineLevel="0" collapsed="false">
      <c r="A19" s="17" t="s">
        <v>22</v>
      </c>
      <c r="B19" s="0" t="n">
        <v>346394</v>
      </c>
      <c r="C19" s="0" t="n">
        <v>42083</v>
      </c>
      <c r="D19" s="0" t="n">
        <v>3566</v>
      </c>
      <c r="E19" s="0" t="n">
        <v>3767</v>
      </c>
      <c r="F19" s="0" t="n">
        <v>4204</v>
      </c>
      <c r="G19" s="0" t="n">
        <v>4019</v>
      </c>
      <c r="H19" s="0" t="n">
        <v>5924</v>
      </c>
      <c r="I19" s="0" t="n">
        <v>9365</v>
      </c>
      <c r="J19" s="0" t="n">
        <v>10501</v>
      </c>
      <c r="K19" s="0" t="n">
        <v>14140</v>
      </c>
      <c r="L19" s="0" t="n">
        <v>18690</v>
      </c>
      <c r="M19" s="0" t="n">
        <v>23184</v>
      </c>
      <c r="N19" s="0" t="n">
        <v>21659</v>
      </c>
      <c r="O19" s="0" t="n">
        <v>27436</v>
      </c>
      <c r="P19" s="0" t="n">
        <v>28448</v>
      </c>
      <c r="Q19" s="0" t="n">
        <v>30466</v>
      </c>
      <c r="R19" s="0" t="n">
        <v>33829</v>
      </c>
      <c r="S19" s="0" t="n">
        <v>40373</v>
      </c>
      <c r="T19" s="18" t="n">
        <v>24740</v>
      </c>
    </row>
    <row r="20" s="19" customFormat="true" ht="15" hidden="false" customHeight="false" outlineLevel="0" collapsed="false">
      <c r="A20" s="17" t="s">
        <v>23</v>
      </c>
      <c r="B20" s="0" t="n">
        <v>368938</v>
      </c>
      <c r="C20" s="0" t="n">
        <v>77898</v>
      </c>
      <c r="D20" s="0" t="n">
        <v>7006</v>
      </c>
      <c r="E20" s="0" t="n">
        <v>7520</v>
      </c>
      <c r="F20" s="0" t="n">
        <v>7599</v>
      </c>
      <c r="G20" s="0" t="n">
        <v>6719</v>
      </c>
      <c r="H20" s="0" t="n">
        <v>9898</v>
      </c>
      <c r="I20" s="0" t="n">
        <v>13852</v>
      </c>
      <c r="J20" s="0" t="n">
        <v>15393</v>
      </c>
      <c r="K20" s="0" t="n">
        <v>18920</v>
      </c>
      <c r="L20" s="0" t="n">
        <v>22073</v>
      </c>
      <c r="M20" s="0" t="n">
        <v>20214</v>
      </c>
      <c r="N20" s="0" t="n">
        <v>19409</v>
      </c>
      <c r="O20" s="0" t="n">
        <v>23761</v>
      </c>
      <c r="P20" s="0" t="n">
        <v>25119</v>
      </c>
      <c r="Q20" s="0" t="n">
        <v>25983</v>
      </c>
      <c r="R20" s="0" t="n">
        <v>25597</v>
      </c>
      <c r="S20" s="0" t="n">
        <v>26678</v>
      </c>
      <c r="T20" s="18" t="n">
        <v>15299</v>
      </c>
    </row>
    <row r="21" s="19" customFormat="true" ht="15" hidden="false" customHeight="false" outlineLevel="0" collapsed="false">
      <c r="A21" s="17" t="s">
        <v>24</v>
      </c>
      <c r="B21" s="0" t="n">
        <v>1028627</v>
      </c>
      <c r="C21" s="0" t="n">
        <v>223186</v>
      </c>
      <c r="D21" s="0" t="n">
        <v>20264</v>
      </c>
      <c r="E21" s="0" t="n">
        <v>19349</v>
      </c>
      <c r="F21" s="0" t="n">
        <v>19569</v>
      </c>
      <c r="G21" s="0" t="n">
        <v>20668</v>
      </c>
      <c r="H21" s="0" t="n">
        <v>27462</v>
      </c>
      <c r="I21" s="0" t="n">
        <v>39159</v>
      </c>
      <c r="J21" s="0" t="n">
        <v>43980</v>
      </c>
      <c r="K21" s="0" t="n">
        <v>52414</v>
      </c>
      <c r="L21" s="0" t="n">
        <v>59140</v>
      </c>
      <c r="M21" s="0" t="n">
        <v>54709</v>
      </c>
      <c r="N21" s="0" t="n">
        <v>54138</v>
      </c>
      <c r="O21" s="0" t="n">
        <v>67309</v>
      </c>
      <c r="P21" s="0" t="n">
        <v>70586</v>
      </c>
      <c r="Q21" s="0" t="n">
        <v>72088</v>
      </c>
      <c r="R21" s="0" t="n">
        <v>65179</v>
      </c>
      <c r="S21" s="0" t="n">
        <v>75322</v>
      </c>
      <c r="T21" s="18" t="n">
        <v>44105</v>
      </c>
    </row>
    <row r="22" s="19" customFormat="true" ht="15" hidden="false" customHeight="false" outlineLevel="0" collapsed="false">
      <c r="A22" s="17" t="s">
        <v>25</v>
      </c>
      <c r="B22" s="0" t="n">
        <v>283936</v>
      </c>
      <c r="C22" s="0" t="n">
        <v>45987</v>
      </c>
      <c r="D22" s="0" t="n">
        <v>4194</v>
      </c>
      <c r="E22" s="0" t="n">
        <v>4448</v>
      </c>
      <c r="F22" s="0" t="n">
        <v>4462</v>
      </c>
      <c r="G22" s="0" t="n">
        <v>4102</v>
      </c>
      <c r="H22" s="0" t="n">
        <v>5964</v>
      </c>
      <c r="I22" s="0" t="n">
        <v>8521</v>
      </c>
      <c r="J22" s="0" t="n">
        <v>10993</v>
      </c>
      <c r="K22" s="0" t="n">
        <v>13192</v>
      </c>
      <c r="L22" s="0" t="n">
        <v>15488</v>
      </c>
      <c r="M22" s="0" t="n">
        <v>16931</v>
      </c>
      <c r="N22" s="0" t="n">
        <v>15644</v>
      </c>
      <c r="O22" s="0" t="n">
        <v>19780</v>
      </c>
      <c r="P22" s="0" t="n">
        <v>22227</v>
      </c>
      <c r="Q22" s="0" t="n">
        <v>24889</v>
      </c>
      <c r="R22" s="0" t="n">
        <v>25847</v>
      </c>
      <c r="S22" s="0" t="n">
        <v>26334</v>
      </c>
      <c r="T22" s="18" t="n">
        <v>14933</v>
      </c>
    </row>
    <row r="23" s="19" customFormat="true" ht="15" hidden="false" customHeight="false" outlineLevel="0" collapsed="false">
      <c r="A23" s="17" t="s">
        <v>26</v>
      </c>
      <c r="B23" s="0" t="n">
        <v>394538</v>
      </c>
      <c r="C23" s="0" t="n">
        <v>70830</v>
      </c>
      <c r="D23" s="0" t="n">
        <v>7231</v>
      </c>
      <c r="E23" s="0" t="n">
        <v>6766</v>
      </c>
      <c r="F23" s="0" t="n">
        <v>7460</v>
      </c>
      <c r="G23" s="0" t="n">
        <v>6654</v>
      </c>
      <c r="H23" s="0" t="n">
        <v>10471</v>
      </c>
      <c r="I23" s="0" t="n">
        <v>13743</v>
      </c>
      <c r="J23" s="0" t="n">
        <v>15945</v>
      </c>
      <c r="K23" s="0" t="n">
        <v>19613</v>
      </c>
      <c r="L23" s="0" t="n">
        <v>24198</v>
      </c>
      <c r="M23" s="0" t="n">
        <v>26514</v>
      </c>
      <c r="N23" s="0" t="n">
        <v>22947</v>
      </c>
      <c r="O23" s="0" t="n">
        <v>28565</v>
      </c>
      <c r="P23" s="0" t="n">
        <v>28510</v>
      </c>
      <c r="Q23" s="0" t="n">
        <v>32417</v>
      </c>
      <c r="R23" s="0" t="n">
        <v>24472</v>
      </c>
      <c r="S23" s="0" t="n">
        <v>30351</v>
      </c>
      <c r="T23" s="18" t="n">
        <v>17851</v>
      </c>
    </row>
    <row r="24" s="19" customFormat="true" ht="15" hidden="false" customHeight="false" outlineLevel="0" collapsed="false">
      <c r="A24" s="17" t="s">
        <v>27</v>
      </c>
      <c r="B24" s="0" t="n">
        <v>241935</v>
      </c>
      <c r="C24" s="0" t="n">
        <v>54150</v>
      </c>
      <c r="D24" s="0" t="n">
        <v>5017</v>
      </c>
      <c r="E24" s="0" t="n">
        <v>5382</v>
      </c>
      <c r="F24" s="0" t="n">
        <v>5791</v>
      </c>
      <c r="G24" s="0" t="n">
        <v>4581</v>
      </c>
      <c r="H24" s="0" t="n">
        <v>6885</v>
      </c>
      <c r="I24" s="0" t="n">
        <v>9987</v>
      </c>
      <c r="J24" s="0" t="n">
        <v>10874</v>
      </c>
      <c r="K24" s="0" t="n">
        <v>11319</v>
      </c>
      <c r="L24" s="0" t="n">
        <v>13475</v>
      </c>
      <c r="M24" s="0" t="n">
        <v>13088</v>
      </c>
      <c r="N24" s="0" t="n">
        <v>11276</v>
      </c>
      <c r="O24" s="0" t="n">
        <v>14574</v>
      </c>
      <c r="P24" s="0" t="n">
        <v>15540</v>
      </c>
      <c r="Q24" s="0" t="n">
        <v>17573</v>
      </c>
      <c r="R24" s="0" t="n">
        <v>15846</v>
      </c>
      <c r="S24" s="0" t="n">
        <v>17397</v>
      </c>
      <c r="T24" s="18" t="n">
        <v>9180</v>
      </c>
    </row>
    <row r="25" s="19" customFormat="true" ht="15" hidden="false" customHeight="false" outlineLevel="0" collapsed="false">
      <c r="A25" s="21" t="s">
        <v>28</v>
      </c>
      <c r="B25" s="22" t="n">
        <f aca="false">SUM(C25:T25)</f>
        <v>22064188</v>
      </c>
      <c r="C25" s="15" t="n">
        <f aca="false">SUM(C26:C29)</f>
        <v>6543648</v>
      </c>
      <c r="D25" s="15" t="n">
        <f aca="false">SUM(D26:D29)</f>
        <v>499588</v>
      </c>
      <c r="E25" s="15" t="n">
        <f aca="false">SUM(E26:E29)</f>
        <v>472964</v>
      </c>
      <c r="F25" s="15" t="n">
        <f aca="false">SUM(F26:F29)</f>
        <v>515521</v>
      </c>
      <c r="G25" s="15" t="n">
        <f aca="false">SUM(G26:G29)</f>
        <v>475204</v>
      </c>
      <c r="H25" s="15" t="n">
        <f aca="false">SUM(H26:H29)</f>
        <v>709826</v>
      </c>
      <c r="I25" s="15" t="n">
        <f aca="false">SUM(I26:I29)</f>
        <v>904530</v>
      </c>
      <c r="J25" s="15" t="n">
        <f aca="false">SUM(J26:J29)</f>
        <v>1161241</v>
      </c>
      <c r="K25" s="15" t="n">
        <f aca="false">SUM(K26:K29)</f>
        <v>1163512</v>
      </c>
      <c r="L25" s="15" t="n">
        <f aca="false">SUM(L26:L29)</f>
        <v>1385010</v>
      </c>
      <c r="M25" s="15" t="n">
        <f aca="false">SUM(M26:M29)</f>
        <v>1074046</v>
      </c>
      <c r="N25" s="15" t="n">
        <f aca="false">SUM(N26:N29)</f>
        <v>869109</v>
      </c>
      <c r="O25" s="15" t="n">
        <f aca="false">SUM(O26:O29)</f>
        <v>1074437</v>
      </c>
      <c r="P25" s="15" t="n">
        <f aca="false">SUM(P26:P29)</f>
        <v>1173592</v>
      </c>
      <c r="Q25" s="15" t="n">
        <f aca="false">SUM(Q26:Q29)</f>
        <v>1111524</v>
      </c>
      <c r="R25" s="15" t="n">
        <f aca="false">SUM(R26:R29)</f>
        <v>1043350</v>
      </c>
      <c r="S25" s="16" t="n">
        <f aca="false">SUM(S26:S29)</f>
        <v>1209241</v>
      </c>
      <c r="T25" s="12" t="n">
        <f aca="false">SUM(T26:T29)</f>
        <v>677845</v>
      </c>
    </row>
    <row r="26" s="13" customFormat="true" ht="15" hidden="false" customHeight="false" outlineLevel="0" collapsed="false">
      <c r="A26" s="17" t="s">
        <v>29</v>
      </c>
      <c r="B26" s="0" t="n">
        <v>731939</v>
      </c>
      <c r="C26" s="0" t="n">
        <v>185774</v>
      </c>
      <c r="D26" s="0" t="n">
        <v>11585</v>
      </c>
      <c r="E26" s="0" t="n">
        <v>11295</v>
      </c>
      <c r="F26" s="0" t="n">
        <v>12711</v>
      </c>
      <c r="G26" s="0" t="n">
        <v>12455</v>
      </c>
      <c r="H26" s="0" t="n">
        <v>19109</v>
      </c>
      <c r="I26" s="0" t="n">
        <v>28178</v>
      </c>
      <c r="J26" s="0" t="n">
        <v>34497</v>
      </c>
      <c r="K26" s="0" t="n">
        <v>36708</v>
      </c>
      <c r="L26" s="0" t="n">
        <v>44439</v>
      </c>
      <c r="M26" s="0" t="n">
        <v>37664</v>
      </c>
      <c r="N26" s="0" t="n">
        <v>35180</v>
      </c>
      <c r="O26" s="0" t="n">
        <v>41654</v>
      </c>
      <c r="P26" s="0" t="n">
        <v>46020</v>
      </c>
      <c r="Q26" s="0" t="n">
        <v>45485</v>
      </c>
      <c r="R26" s="0" t="n">
        <v>43984</v>
      </c>
      <c r="S26" s="0" t="n">
        <v>53146</v>
      </c>
      <c r="T26" s="18" t="n">
        <v>32055</v>
      </c>
    </row>
    <row r="27" s="19" customFormat="true" ht="15" hidden="false" customHeight="false" outlineLevel="0" collapsed="false">
      <c r="A27" s="17" t="s">
        <v>30</v>
      </c>
      <c r="B27" s="0" t="n">
        <v>4324503</v>
      </c>
      <c r="C27" s="0" t="n">
        <v>1484043</v>
      </c>
      <c r="D27" s="0" t="n">
        <v>98620</v>
      </c>
      <c r="E27" s="0" t="n">
        <v>97399</v>
      </c>
      <c r="F27" s="0" t="n">
        <v>100058</v>
      </c>
      <c r="G27" s="0" t="n">
        <v>85342</v>
      </c>
      <c r="H27" s="0" t="n">
        <v>126051</v>
      </c>
      <c r="I27" s="0" t="n">
        <v>165062</v>
      </c>
      <c r="J27" s="0" t="n">
        <v>202122</v>
      </c>
      <c r="K27" s="0" t="n">
        <v>192171</v>
      </c>
      <c r="L27" s="0" t="n">
        <v>235699</v>
      </c>
      <c r="M27" s="0" t="n">
        <v>185433</v>
      </c>
      <c r="N27" s="0" t="n">
        <v>150002</v>
      </c>
      <c r="O27" s="0" t="n">
        <v>181583</v>
      </c>
      <c r="P27" s="0" t="n">
        <v>212957</v>
      </c>
      <c r="Q27" s="0" t="n">
        <v>209674</v>
      </c>
      <c r="R27" s="0" t="n">
        <v>208917</v>
      </c>
      <c r="S27" s="0" t="n">
        <v>241273</v>
      </c>
      <c r="T27" s="18" t="n">
        <v>148097</v>
      </c>
    </row>
    <row r="28" s="19" customFormat="true" ht="15" hidden="false" customHeight="false" outlineLevel="0" collapsed="false">
      <c r="A28" s="17" t="s">
        <v>31</v>
      </c>
      <c r="B28" s="0" t="n">
        <v>3131017</v>
      </c>
      <c r="C28" s="0" t="n">
        <v>856305</v>
      </c>
      <c r="D28" s="0" t="n">
        <v>67084</v>
      </c>
      <c r="E28" s="0" t="n">
        <v>65830</v>
      </c>
      <c r="F28" s="0" t="n">
        <v>70675</v>
      </c>
      <c r="G28" s="0" t="n">
        <v>69284</v>
      </c>
      <c r="H28" s="0" t="n">
        <v>101812</v>
      </c>
      <c r="I28" s="0" t="n">
        <v>125992</v>
      </c>
      <c r="J28" s="0" t="n">
        <v>177818</v>
      </c>
      <c r="K28" s="0" t="n">
        <v>179103</v>
      </c>
      <c r="L28" s="0" t="n">
        <v>194859</v>
      </c>
      <c r="M28" s="0" t="n">
        <v>168948</v>
      </c>
      <c r="N28" s="0" t="n">
        <v>138343</v>
      </c>
      <c r="O28" s="0" t="n">
        <v>166182</v>
      </c>
      <c r="P28" s="0" t="n">
        <v>181717</v>
      </c>
      <c r="Q28" s="0" t="n">
        <v>175920</v>
      </c>
      <c r="R28" s="0" t="n">
        <v>144387</v>
      </c>
      <c r="S28" s="0" t="n">
        <v>164282</v>
      </c>
      <c r="T28" s="18" t="n">
        <v>82476</v>
      </c>
    </row>
    <row r="29" s="19" customFormat="true" ht="15" hidden="false" customHeight="false" outlineLevel="0" collapsed="false">
      <c r="A29" s="17" t="s">
        <v>32</v>
      </c>
      <c r="B29" s="0" t="n">
        <v>13876729</v>
      </c>
      <c r="C29" s="0" t="n">
        <v>4017526</v>
      </c>
      <c r="D29" s="0" t="n">
        <v>322299</v>
      </c>
      <c r="E29" s="0" t="n">
        <v>298440</v>
      </c>
      <c r="F29" s="0" t="n">
        <v>332077</v>
      </c>
      <c r="G29" s="0" t="n">
        <v>308123</v>
      </c>
      <c r="H29" s="0" t="n">
        <v>462854</v>
      </c>
      <c r="I29" s="0" t="n">
        <v>585298</v>
      </c>
      <c r="J29" s="0" t="n">
        <v>746804</v>
      </c>
      <c r="K29" s="0" t="n">
        <v>755530</v>
      </c>
      <c r="L29" s="0" t="n">
        <v>910013</v>
      </c>
      <c r="M29" s="0" t="n">
        <v>682001</v>
      </c>
      <c r="N29" s="0" t="n">
        <v>545584</v>
      </c>
      <c r="O29" s="0" t="n">
        <v>685018</v>
      </c>
      <c r="P29" s="0" t="n">
        <v>732898</v>
      </c>
      <c r="Q29" s="0" t="n">
        <v>680445</v>
      </c>
      <c r="R29" s="0" t="n">
        <v>646062</v>
      </c>
      <c r="S29" s="0" t="n">
        <v>750540</v>
      </c>
      <c r="T29" s="18" t="n">
        <v>415217</v>
      </c>
    </row>
    <row r="30" s="19" customFormat="true" ht="15" hidden="false" customHeight="false" outlineLevel="0" collapsed="false">
      <c r="A30" s="21" t="s">
        <v>33</v>
      </c>
      <c r="B30" s="22" t="n">
        <f aca="false">SUM(C30:T30)</f>
        <v>8968939</v>
      </c>
      <c r="C30" s="15" t="n">
        <f aca="false">SUM(C31:C33)</f>
        <v>2907927</v>
      </c>
      <c r="D30" s="15" t="n">
        <f aca="false">SUM(D31:D33)</f>
        <v>206901</v>
      </c>
      <c r="E30" s="15" t="n">
        <f aca="false">SUM(E31:E33)</f>
        <v>196554</v>
      </c>
      <c r="F30" s="15" t="n">
        <f aca="false">SUM(F31:F33)</f>
        <v>199886</v>
      </c>
      <c r="G30" s="15" t="n">
        <f aca="false">SUM(G31:G33)</f>
        <v>179872</v>
      </c>
      <c r="H30" s="15" t="n">
        <f aca="false">SUM(H31:H33)</f>
        <v>273860</v>
      </c>
      <c r="I30" s="15" t="n">
        <f aca="false">SUM(I31:I33)</f>
        <v>336531</v>
      </c>
      <c r="J30" s="15" t="n">
        <f aca="false">SUM(J31:J33)</f>
        <v>420525</v>
      </c>
      <c r="K30" s="15" t="n">
        <f aca="false">SUM(K31:K33)</f>
        <v>414843</v>
      </c>
      <c r="L30" s="15" t="n">
        <f aca="false">SUM(L31:L33)</f>
        <v>507927</v>
      </c>
      <c r="M30" s="15" t="n">
        <f aca="false">SUM(M31:M33)</f>
        <v>392547</v>
      </c>
      <c r="N30" s="15" t="n">
        <f aca="false">SUM(N31:N33)</f>
        <v>312609</v>
      </c>
      <c r="O30" s="15" t="n">
        <f aca="false">SUM(O31:O33)</f>
        <v>386792</v>
      </c>
      <c r="P30" s="15" t="n">
        <f aca="false">SUM(P31:P33)</f>
        <v>458231</v>
      </c>
      <c r="Q30" s="15" t="n">
        <f aca="false">SUM(Q31:Q33)</f>
        <v>451145</v>
      </c>
      <c r="R30" s="15" t="n">
        <f aca="false">SUM(R31:R33)</f>
        <v>481327</v>
      </c>
      <c r="S30" s="16" t="n">
        <f aca="false">SUM(S31:S33)</f>
        <v>553195</v>
      </c>
      <c r="T30" s="12" t="n">
        <f aca="false">SUM(T31:T33)</f>
        <v>288267</v>
      </c>
    </row>
    <row r="31" s="13" customFormat="true" ht="15" hidden="false" customHeight="false" outlineLevel="0" collapsed="false">
      <c r="A31" s="17" t="s">
        <v>34</v>
      </c>
      <c r="B31" s="0" t="n">
        <v>3396532</v>
      </c>
      <c r="C31" s="0" t="n">
        <v>1111788</v>
      </c>
      <c r="D31" s="0" t="n">
        <v>78517</v>
      </c>
      <c r="E31" s="0" t="n">
        <v>72706</v>
      </c>
      <c r="F31" s="0" t="n">
        <v>73175</v>
      </c>
      <c r="G31" s="0" t="n">
        <v>67003</v>
      </c>
      <c r="H31" s="0" t="n">
        <v>102716</v>
      </c>
      <c r="I31" s="0" t="n">
        <v>128814</v>
      </c>
      <c r="J31" s="0" t="n">
        <v>152521</v>
      </c>
      <c r="K31" s="0" t="n">
        <v>150148</v>
      </c>
      <c r="L31" s="0" t="n">
        <v>183357</v>
      </c>
      <c r="M31" s="0" t="n">
        <v>140800</v>
      </c>
      <c r="N31" s="0" t="n">
        <v>111119</v>
      </c>
      <c r="O31" s="0" t="n">
        <v>137893</v>
      </c>
      <c r="P31" s="0" t="n">
        <v>162516</v>
      </c>
      <c r="Q31" s="0" t="n">
        <v>167782</v>
      </c>
      <c r="R31" s="0" t="n">
        <v>188703</v>
      </c>
      <c r="S31" s="0" t="n">
        <v>237543</v>
      </c>
      <c r="T31" s="18" t="n">
        <v>129431</v>
      </c>
    </row>
    <row r="32" s="20" customFormat="true" ht="15" hidden="false" customHeight="false" outlineLevel="0" collapsed="false">
      <c r="A32" s="17" t="s">
        <v>35</v>
      </c>
      <c r="B32" s="0" t="n">
        <v>3400974</v>
      </c>
      <c r="C32" s="0" t="n">
        <v>1196814</v>
      </c>
      <c r="D32" s="0" t="n">
        <v>84557</v>
      </c>
      <c r="E32" s="0" t="n">
        <v>81130</v>
      </c>
      <c r="F32" s="0" t="n">
        <v>82502</v>
      </c>
      <c r="G32" s="0" t="n">
        <v>73948</v>
      </c>
      <c r="H32" s="0" t="n">
        <v>109975</v>
      </c>
      <c r="I32" s="0" t="n">
        <v>127949</v>
      </c>
      <c r="J32" s="0" t="n">
        <v>161283</v>
      </c>
      <c r="K32" s="0" t="n">
        <v>156951</v>
      </c>
      <c r="L32" s="0" t="n">
        <v>192083</v>
      </c>
      <c r="M32" s="0" t="n">
        <v>147063</v>
      </c>
      <c r="N32" s="0" t="n">
        <v>117658</v>
      </c>
      <c r="O32" s="0" t="n">
        <v>139022</v>
      </c>
      <c r="P32" s="0" t="n">
        <v>162404</v>
      </c>
      <c r="Q32" s="0" t="n">
        <v>152824</v>
      </c>
      <c r="R32" s="0" t="n">
        <v>160711</v>
      </c>
      <c r="S32" s="0" t="n">
        <v>171527</v>
      </c>
      <c r="T32" s="18" t="n">
        <v>82573</v>
      </c>
    </row>
    <row r="33" s="19" customFormat="true" ht="15" hidden="false" customHeight="false" outlineLevel="0" collapsed="false">
      <c r="A33" s="17" t="s">
        <v>36</v>
      </c>
      <c r="B33" s="0" t="n">
        <v>2171433</v>
      </c>
      <c r="C33" s="0" t="n">
        <v>599325</v>
      </c>
      <c r="D33" s="0" t="n">
        <v>43827</v>
      </c>
      <c r="E33" s="0" t="n">
        <v>42718</v>
      </c>
      <c r="F33" s="0" t="n">
        <v>44209</v>
      </c>
      <c r="G33" s="0" t="n">
        <v>38921</v>
      </c>
      <c r="H33" s="0" t="n">
        <v>61169</v>
      </c>
      <c r="I33" s="0" t="n">
        <v>79768</v>
      </c>
      <c r="J33" s="0" t="n">
        <v>106721</v>
      </c>
      <c r="K33" s="0" t="n">
        <v>107744</v>
      </c>
      <c r="L33" s="0" t="n">
        <v>132487</v>
      </c>
      <c r="M33" s="0" t="n">
        <v>104684</v>
      </c>
      <c r="N33" s="0" t="n">
        <v>83832</v>
      </c>
      <c r="O33" s="0" t="n">
        <v>109877</v>
      </c>
      <c r="P33" s="0" t="n">
        <v>133311</v>
      </c>
      <c r="Q33" s="0" t="n">
        <v>130539</v>
      </c>
      <c r="R33" s="0" t="n">
        <v>131913</v>
      </c>
      <c r="S33" s="0" t="n">
        <v>144125</v>
      </c>
      <c r="T33" s="18" t="n">
        <v>76263</v>
      </c>
    </row>
    <row r="34" s="19" customFormat="true" ht="15" hidden="false" customHeight="false" outlineLevel="0" collapsed="false">
      <c r="A34" s="21" t="s">
        <v>37</v>
      </c>
      <c r="B34" s="22" t="n">
        <f aca="false">SUM(C34:T34)</f>
        <v>3467907</v>
      </c>
      <c r="C34" s="15" t="n">
        <f aca="false">SUM(C35:C38)</f>
        <v>852048</v>
      </c>
      <c r="D34" s="15" t="n">
        <f aca="false">SUM(D35:D38)</f>
        <v>70196</v>
      </c>
      <c r="E34" s="15" t="n">
        <f aca="false">SUM(E35:E38)</f>
        <v>66444</v>
      </c>
      <c r="F34" s="15" t="n">
        <f aca="false">SUM(F35:F38)</f>
        <v>68692</v>
      </c>
      <c r="G34" s="15" t="n">
        <f aca="false">SUM(G35:G38)</f>
        <v>60619</v>
      </c>
      <c r="H34" s="15" t="n">
        <f aca="false">SUM(H35:H38)</f>
        <v>100779</v>
      </c>
      <c r="I34" s="15" t="n">
        <f aca="false">SUM(I35:I38)</f>
        <v>133589</v>
      </c>
      <c r="J34" s="15" t="n">
        <f aca="false">SUM(J35:J38)</f>
        <v>142037</v>
      </c>
      <c r="K34" s="15" t="n">
        <f aca="false">SUM(K35:K38)</f>
        <v>156769</v>
      </c>
      <c r="L34" s="15" t="n">
        <f aca="false">SUM(L35:L38)</f>
        <v>205883</v>
      </c>
      <c r="M34" s="15" t="n">
        <f aca="false">SUM(M35:M38)</f>
        <v>176845</v>
      </c>
      <c r="N34" s="15" t="n">
        <f aca="false">SUM(N35:N38)</f>
        <v>154120</v>
      </c>
      <c r="O34" s="15" t="n">
        <f aca="false">SUM(O35:O38)</f>
        <v>204081</v>
      </c>
      <c r="P34" s="15" t="n">
        <f aca="false">SUM(P35:P38)</f>
        <v>224637</v>
      </c>
      <c r="Q34" s="15" t="n">
        <f aca="false">SUM(Q35:Q38)</f>
        <v>227499</v>
      </c>
      <c r="R34" s="15" t="n">
        <f aca="false">SUM(R35:R38)</f>
        <v>225839</v>
      </c>
      <c r="S34" s="16" t="n">
        <f aca="false">SUM(S35:S38)</f>
        <v>256516</v>
      </c>
      <c r="T34" s="12" t="n">
        <f aca="false">SUM(T35:T38)</f>
        <v>141314</v>
      </c>
    </row>
    <row r="35" s="13" customFormat="true" ht="15" hidden="false" customHeight="false" outlineLevel="0" collapsed="false">
      <c r="A35" s="17" t="s">
        <v>38</v>
      </c>
      <c r="B35" s="0" t="n">
        <v>809142</v>
      </c>
      <c r="C35" s="0" t="n">
        <v>158970</v>
      </c>
      <c r="D35" s="0" t="n">
        <v>16560</v>
      </c>
      <c r="E35" s="0" t="n">
        <v>17167</v>
      </c>
      <c r="F35" s="0" t="n">
        <v>17918</v>
      </c>
      <c r="G35" s="0" t="n">
        <v>15960</v>
      </c>
      <c r="H35" s="0" t="n">
        <v>27541</v>
      </c>
      <c r="I35" s="0" t="n">
        <v>34018</v>
      </c>
      <c r="J35" s="0" t="n">
        <v>41667</v>
      </c>
      <c r="K35" s="0" t="n">
        <v>45089</v>
      </c>
      <c r="L35" s="0" t="n">
        <v>55896</v>
      </c>
      <c r="M35" s="0" t="n">
        <v>44017</v>
      </c>
      <c r="N35" s="0" t="n">
        <v>38722</v>
      </c>
      <c r="O35" s="0" t="n">
        <v>50386</v>
      </c>
      <c r="P35" s="0" t="n">
        <v>53768</v>
      </c>
      <c r="Q35" s="0" t="n">
        <v>50560</v>
      </c>
      <c r="R35" s="0" t="n">
        <v>50349</v>
      </c>
      <c r="S35" s="0" t="n">
        <v>58219</v>
      </c>
      <c r="T35" s="18" t="n">
        <v>32335</v>
      </c>
    </row>
    <row r="36" s="19" customFormat="true" ht="15" hidden="false" customHeight="false" outlineLevel="0" collapsed="false">
      <c r="A36" s="17" t="s">
        <v>39</v>
      </c>
      <c r="B36" s="0" t="n">
        <v>1407136</v>
      </c>
      <c r="C36" s="0" t="n">
        <v>400447</v>
      </c>
      <c r="D36" s="0" t="n">
        <v>31529</v>
      </c>
      <c r="E36" s="0" t="n">
        <v>28240</v>
      </c>
      <c r="F36" s="0" t="n">
        <v>28290</v>
      </c>
      <c r="G36" s="0" t="n">
        <v>25583</v>
      </c>
      <c r="H36" s="0" t="n">
        <v>40848</v>
      </c>
      <c r="I36" s="0" t="n">
        <v>55630</v>
      </c>
      <c r="J36" s="0" t="n">
        <v>55789</v>
      </c>
      <c r="K36" s="0" t="n">
        <v>62161</v>
      </c>
      <c r="L36" s="0" t="n">
        <v>79262</v>
      </c>
      <c r="M36" s="0" t="n">
        <v>65445</v>
      </c>
      <c r="N36" s="0" t="n">
        <v>56610</v>
      </c>
      <c r="O36" s="0" t="n">
        <v>76310</v>
      </c>
      <c r="P36" s="0" t="n">
        <v>81477</v>
      </c>
      <c r="Q36" s="0" t="n">
        <v>84305</v>
      </c>
      <c r="R36" s="0" t="n">
        <v>85428</v>
      </c>
      <c r="S36" s="0" t="n">
        <v>94299</v>
      </c>
      <c r="T36" s="18" t="n">
        <v>55483</v>
      </c>
    </row>
    <row r="37" s="19" customFormat="true" ht="15" hidden="false" customHeight="false" outlineLevel="0" collapsed="false">
      <c r="A37" s="17" t="s">
        <v>40</v>
      </c>
      <c r="B37" s="0" t="n">
        <v>652966</v>
      </c>
      <c r="C37" s="0" t="n">
        <v>122258</v>
      </c>
      <c r="D37" s="0" t="n">
        <v>10773</v>
      </c>
      <c r="E37" s="0" t="n">
        <v>9773</v>
      </c>
      <c r="F37" s="0" t="n">
        <v>10414</v>
      </c>
      <c r="G37" s="0" t="n">
        <v>9260</v>
      </c>
      <c r="H37" s="0" t="n">
        <v>16413</v>
      </c>
      <c r="I37" s="0" t="n">
        <v>22365</v>
      </c>
      <c r="J37" s="0" t="n">
        <v>22681</v>
      </c>
      <c r="K37" s="0" t="n">
        <v>26289</v>
      </c>
      <c r="L37" s="0" t="n">
        <v>39163</v>
      </c>
      <c r="M37" s="0" t="n">
        <v>39278</v>
      </c>
      <c r="N37" s="0" t="n">
        <v>33873</v>
      </c>
      <c r="O37" s="0" t="n">
        <v>45471</v>
      </c>
      <c r="P37" s="0" t="n">
        <v>50159</v>
      </c>
      <c r="Q37" s="0" t="n">
        <v>54052</v>
      </c>
      <c r="R37" s="0" t="n">
        <v>51733</v>
      </c>
      <c r="S37" s="0" t="n">
        <v>60073</v>
      </c>
      <c r="T37" s="18" t="n">
        <v>28938</v>
      </c>
    </row>
    <row r="38" s="20" customFormat="true" ht="15.75" hidden="false" customHeight="false" outlineLevel="0" collapsed="false">
      <c r="A38" s="23" t="s">
        <v>41</v>
      </c>
      <c r="B38" s="24" t="n">
        <v>598663</v>
      </c>
      <c r="C38" s="24" t="n">
        <v>170373</v>
      </c>
      <c r="D38" s="24" t="n">
        <v>11334</v>
      </c>
      <c r="E38" s="24" t="n">
        <v>11264</v>
      </c>
      <c r="F38" s="24" t="n">
        <v>12070</v>
      </c>
      <c r="G38" s="24" t="n">
        <v>9816</v>
      </c>
      <c r="H38" s="24" t="n">
        <v>15977</v>
      </c>
      <c r="I38" s="24" t="n">
        <v>21576</v>
      </c>
      <c r="J38" s="24" t="n">
        <v>21900</v>
      </c>
      <c r="K38" s="24" t="n">
        <v>23230</v>
      </c>
      <c r="L38" s="24" t="n">
        <v>31562</v>
      </c>
      <c r="M38" s="24" t="n">
        <v>28105</v>
      </c>
      <c r="N38" s="24" t="n">
        <v>24915</v>
      </c>
      <c r="O38" s="24" t="n">
        <v>31914</v>
      </c>
      <c r="P38" s="24" t="n">
        <v>39233</v>
      </c>
      <c r="Q38" s="24" t="n">
        <v>38582</v>
      </c>
      <c r="R38" s="24" t="n">
        <v>38329</v>
      </c>
      <c r="S38" s="24" t="n">
        <v>43925</v>
      </c>
      <c r="T38" s="25" t="n">
        <v>24558</v>
      </c>
    </row>
    <row r="39" s="27" customFormat="true" ht="7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customFormat="false" ht="15" hidden="false" customHeight="false" outlineLevel="0" collapsed="false">
      <c r="A40" s="28" t="s">
        <v>42</v>
      </c>
      <c r="B40" s="28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true"/>
  <pageMargins left="0.196527777777778" right="0.196527777777778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DENATRAN - CGI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5-09-19T13:46:48Z</cp:lastPrinted>
  <dcterms:modified xsi:type="dcterms:W3CDTF">2005-09-19T13:47:45Z</dcterms:modified>
  <cp:revision>0</cp:revision>
  <dc:subject/>
  <dc:title/>
</cp:coreProperties>
</file>